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10880144"/>
        <c:axId val="873714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20550294"/>
        <c:axId val="27373873"/>
      </c:scatterChart>
      <c:valAx>
        <c:axId val="1088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43"/>
        <c:crossesAt val="0"/>
        <c:crossBetween val="midCat"/>
      </c:valAx>
      <c:valAx>
        <c:axId val="87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144"/>
        <c:crossesAt val="0"/>
        <c:crossBetween val="midCat"/>
      </c:valAx>
      <c:valAx>
        <c:axId val="20550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873"/>
        <c:crossBetween val="midCat"/>
      </c:valAx>
      <c:valAx>
        <c:axId val="273738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29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62035606"/>
        <c:axId val="5633048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99735439"/>
        <c:axId val="34942297"/>
      </c:scatterChart>
      <c:valAx>
        <c:axId val="6203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481"/>
        <c:crossesAt val="0"/>
        <c:crossBetween val="midCat"/>
      </c:valAx>
      <c:valAx>
        <c:axId val="563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606"/>
        <c:crossesAt val="0"/>
        <c:crossBetween val="midCat"/>
      </c:valAx>
      <c:valAx>
        <c:axId val="99735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297"/>
        <c:crossBetween val="midCat"/>
      </c:valAx>
      <c:valAx>
        <c:axId val="349422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4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23849130"/>
        <c:axId val="85045897"/>
      </c:scatterChart>
      <c:valAx>
        <c:axId val="2384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897"/>
        <c:crossesAt val="0"/>
        <c:crossBetween val="midCat"/>
      </c:valAx>
      <c:valAx>
        <c:axId val="850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8817083"/>
        <c:axId val="31203628"/>
      </c:scatterChart>
      <c:valAx>
        <c:axId val="881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628"/>
        <c:crossesAt val="0"/>
        <c:crossBetween val="midCat"/>
      </c:valAx>
      <c:valAx>
        <c:axId val="3120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2442933"/>
        <c:axId val="48309255"/>
      </c:scatterChart>
      <c:valAx>
        <c:axId val="244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255"/>
        <c:crossesAt val="0"/>
        <c:crossBetween val="midCat"/>
      </c:valAx>
      <c:valAx>
        <c:axId val="483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29354067"/>
        <c:axId val="70755175"/>
      </c:scatterChart>
      <c:valAx>
        <c:axId val="2935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175"/>
        <c:crossesAt val="0"/>
        <c:crossBetween val="midCat"/>
      </c:valAx>
      <c:valAx>
        <c:axId val="7075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87833862"/>
        <c:axId val="3560518"/>
      </c:scatterChart>
      <c:valAx>
        <c:axId val="8783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18"/>
        <c:crossesAt val="0"/>
        <c:crossBetween val="midCat"/>
      </c:valAx>
      <c:valAx>
        <c:axId val="35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46677957"/>
        <c:axId val="80247652"/>
      </c:scatterChart>
      <c:valAx>
        <c:axId val="4667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652"/>
        <c:crossesAt val="0"/>
        <c:crossBetween val="midCat"/>
      </c:valAx>
      <c:valAx>
        <c:axId val="8024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74725789"/>
        <c:axId val="82669105"/>
      </c:scatterChart>
      <c:valAx>
        <c:axId val="7472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105"/>
        <c:crossesAt val="0"/>
        <c:crossBetween val="midCat"/>
      </c:valAx>
      <c:valAx>
        <c:axId val="826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